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96752048"/>
        <c:axId val="12199235"/>
      </c:scatterChart>
      <c:valAx>
        <c:axId val="96752048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35"/>
        <c:crossesAt val="0"/>
        <c:crossBetween val="midCat"/>
      </c:valAx>
      <c:valAx>
        <c:axId val="12199235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93218467"/>
        <c:axId val="57960841"/>
      </c:scatterChart>
      <c:valAx>
        <c:axId val="93218467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841"/>
        <c:crossesAt val="0"/>
        <c:crossBetween val="midCat"/>
      </c:valAx>
      <c:valAx>
        <c:axId val="5796084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